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1</t>
  </si>
  <si>
    <t xml:space="preserve">К решению Совета депутатов сельского поселения Высоково Рамешковского района от  23.04.2018 года №235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Высоково за 2017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781200</v>
      </c>
      <c r="F13" s="40" t="n">
        <f aca="false">F14</f>
        <v>722438.96</v>
      </c>
      <c r="G13" s="41" t="s">
        <v>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6</v>
      </c>
      <c r="C14" s="38" t="n">
        <v>700</v>
      </c>
      <c r="D14" s="43" t="s">
        <v>27</v>
      </c>
      <c r="E14" s="40" t="n">
        <f aca="false">E22+E18</f>
        <v>781200</v>
      </c>
      <c r="F14" s="40" t="n">
        <f aca="false">F22+F18</f>
        <v>722438.96</v>
      </c>
      <c r="G14" s="41" t="s">
        <v>2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4998950</v>
      </c>
      <c r="F15" s="47" t="n">
        <f aca="false">F16</f>
        <v>-5076103.05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4998950</v>
      </c>
      <c r="F16" s="47" t="n">
        <f aca="false">F17</f>
        <v>-5076103.05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4998950</v>
      </c>
      <c r="F17" s="47" t="n">
        <f aca="false">F18</f>
        <v>-5076103.05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4998950</v>
      </c>
      <c r="F18" s="47" t="n">
        <v>-5076103.05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5780150</v>
      </c>
      <c r="F19" s="47" t="n">
        <f aca="false">F20</f>
        <v>5798542.01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5780150</v>
      </c>
      <c r="F20" s="47" t="n">
        <f aca="false">F21</f>
        <v>5798542.01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5780150</v>
      </c>
      <c r="F21" s="47" t="n">
        <f aca="false">F22</f>
        <v>5798542.01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5780150</v>
      </c>
      <c r="F22" s="47" t="n">
        <v>5798542.01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Высоково</cp:lastModifiedBy>
  <cp:lastPrinted>2018-03-28T05:34:25Z</cp:lastPrinted>
  <dcterms:modified xsi:type="dcterms:W3CDTF">2018-04-23T12:15:42Z</dcterms:modified>
  <cp:revision>0</cp:revision>
  <dc:subject/>
  <dc:title/>
</cp:coreProperties>
</file>